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50048008"/>
        <c:axId val="78795297"/>
      </c:scatterChart>
      <c:valAx>
        <c:axId val="50048008"/>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78795297"/>
        <c:crossesAt val="-0.001"/>
        <c:crossBetween val="midCat"/>
      </c:valAx>
      <c:valAx>
        <c:axId val="78795297"/>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048008"/>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4937534"/>
        <c:axId val="10512671"/>
      </c:scatterChart>
      <c:valAx>
        <c:axId val="44937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2671"/>
        <c:crossesAt val="0"/>
        <c:crossBetween val="midCat"/>
        <c:majorUnit val="10"/>
      </c:valAx>
      <c:valAx>
        <c:axId val="1051267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7534"/>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2295968"/>
        <c:axId val="95330158"/>
      </c:scatterChart>
      <c:valAx>
        <c:axId val="322959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0158"/>
        <c:crossesAt val="0"/>
        <c:crossBetween val="midCat"/>
      </c:valAx>
      <c:valAx>
        <c:axId val="9533015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59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6730881"/>
        <c:axId val="76657305"/>
      </c:scatterChart>
      <c:valAx>
        <c:axId val="367308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7305"/>
        <c:crossesAt val="0"/>
        <c:crossBetween val="midCat"/>
      </c:valAx>
      <c:valAx>
        <c:axId val="7665730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08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